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imit </t>
  </si>
  <si>
    <t xml:space="preserve">Qty made available as road fuel</t>
  </si>
  <si>
    <t xml:space="preserve">running total for rolling 12 months</t>
  </si>
  <si>
    <t xml:space="preserve">available to produce next mont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 ;[RED]\-0.00\ "/>
    <numFmt numFmtId="167" formatCode="[$-409]mmm\-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:G5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1995" topLeftCell="BM30" activePane="bottomLeft" state="split"/>
      <selection pane="topLeft" activeCell="A3" activeCellId="0" sqref="A3"/>
      <selection pane="bottom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6" min="6" style="1" width="11.13"/>
    <col collapsed="false" customWidth="true" hidden="false" outlineLevel="0" max="7" min="7" style="2" width="11.42"/>
  </cols>
  <sheetData>
    <row r="6" customFormat="false" ht="12.75" hidden="false" customHeight="false" outlineLevel="0" collapsed="false">
      <c r="D6" s="0" t="s">
        <v>0</v>
      </c>
      <c r="E6" s="0" t="n">
        <v>2500</v>
      </c>
    </row>
    <row r="7" customFormat="false" ht="38.25" hidden="false" customHeight="false" outlineLevel="0" collapsed="false">
      <c r="E7" s="3" t="s">
        <v>1</v>
      </c>
      <c r="F7" s="4" t="s">
        <v>2</v>
      </c>
      <c r="G7" s="5" t="s">
        <v>3</v>
      </c>
    </row>
    <row r="8" customFormat="false" ht="12.75" hidden="false" customHeight="false" outlineLevel="0" collapsed="false">
      <c r="D8" s="6" t="n">
        <v>39264</v>
      </c>
      <c r="E8" s="0" t="n">
        <v>85</v>
      </c>
    </row>
    <row r="9" customFormat="false" ht="12.75" hidden="false" customHeight="false" outlineLevel="0" collapsed="false">
      <c r="D9" s="6" t="n">
        <v>39295</v>
      </c>
      <c r="E9" s="0" t="n">
        <v>140</v>
      </c>
    </row>
    <row r="10" customFormat="false" ht="12.75" hidden="false" customHeight="false" outlineLevel="0" collapsed="false">
      <c r="D10" s="6" t="n">
        <v>39326</v>
      </c>
      <c r="E10" s="0" t="n">
        <v>40</v>
      </c>
    </row>
    <row r="11" customFormat="false" ht="12.75" hidden="false" customHeight="false" outlineLevel="0" collapsed="false">
      <c r="D11" s="6" t="n">
        <v>39356</v>
      </c>
      <c r="E11" s="0" t="n">
        <v>40</v>
      </c>
    </row>
    <row r="12" customFormat="false" ht="12.75" hidden="false" customHeight="false" outlineLevel="0" collapsed="false">
      <c r="D12" s="6" t="n">
        <v>39387</v>
      </c>
      <c r="E12" s="0" t="n">
        <v>113</v>
      </c>
    </row>
    <row r="13" customFormat="false" ht="12.75" hidden="false" customHeight="false" outlineLevel="0" collapsed="false">
      <c r="D13" s="6" t="n">
        <v>39417</v>
      </c>
      <c r="E13" s="0" t="n">
        <v>86</v>
      </c>
    </row>
    <row r="14" customFormat="false" ht="12.75" hidden="false" customHeight="false" outlineLevel="0" collapsed="false">
      <c r="D14" s="6" t="n">
        <v>39448</v>
      </c>
      <c r="E14" s="0" t="n">
        <v>0</v>
      </c>
    </row>
    <row r="15" customFormat="false" ht="12.75" hidden="false" customHeight="false" outlineLevel="0" collapsed="false">
      <c r="D15" s="6" t="n">
        <v>39479</v>
      </c>
      <c r="E15" s="0" t="n">
        <v>126</v>
      </c>
    </row>
    <row r="16" customFormat="false" ht="12.75" hidden="false" customHeight="false" outlineLevel="0" collapsed="false">
      <c r="D16" s="6" t="n">
        <v>39508</v>
      </c>
      <c r="E16" s="0" t="n">
        <v>70</v>
      </c>
    </row>
    <row r="17" customFormat="false" ht="12.75" hidden="false" customHeight="false" outlineLevel="0" collapsed="false">
      <c r="D17" s="6" t="n">
        <v>39539</v>
      </c>
      <c r="E17" s="0" t="n">
        <v>105</v>
      </c>
    </row>
    <row r="18" customFormat="false" ht="12.75" hidden="false" customHeight="false" outlineLevel="0" collapsed="false">
      <c r="D18" s="6" t="n">
        <v>39569</v>
      </c>
      <c r="E18" s="0" t="n">
        <v>161</v>
      </c>
    </row>
    <row r="19" customFormat="false" ht="12.75" hidden="false" customHeight="false" outlineLevel="0" collapsed="false">
      <c r="D19" s="6" t="n">
        <v>39600</v>
      </c>
      <c r="E19" s="0" t="n">
        <v>215</v>
      </c>
      <c r="F19" s="1" t="n">
        <f aca="false">SUM(E8:E19)</f>
        <v>1181</v>
      </c>
    </row>
    <row r="20" customFormat="false" ht="12.75" hidden="false" customHeight="false" outlineLevel="0" collapsed="false">
      <c r="D20" s="6" t="n">
        <v>39630</v>
      </c>
      <c r="E20" s="0" t="n">
        <v>125</v>
      </c>
      <c r="F20" s="1" t="n">
        <f aca="false">SUM(E9:E20)</f>
        <v>1221</v>
      </c>
      <c r="G20" s="2" t="n">
        <f aca="false">$E$6-F20+E9</f>
        <v>1419</v>
      </c>
    </row>
    <row r="21" customFormat="false" ht="12.75" hidden="false" customHeight="false" outlineLevel="0" collapsed="false">
      <c r="D21" s="6" t="n">
        <v>39661</v>
      </c>
      <c r="E21" s="0" t="n">
        <v>185</v>
      </c>
      <c r="F21" s="1" t="n">
        <f aca="false">SUM(E10:E21)</f>
        <v>1266</v>
      </c>
      <c r="G21" s="2" t="n">
        <f aca="false">$E$6-F21+E10</f>
        <v>1274</v>
      </c>
    </row>
    <row r="22" customFormat="false" ht="12.75" hidden="false" customHeight="false" outlineLevel="0" collapsed="false">
      <c r="D22" s="6" t="n">
        <v>39692</v>
      </c>
      <c r="E22" s="0" t="n">
        <v>130</v>
      </c>
      <c r="F22" s="1" t="n">
        <f aca="false">SUM(E11:E22)</f>
        <v>1356</v>
      </c>
      <c r="G22" s="2" t="n">
        <f aca="false">$E$6-F22+E11</f>
        <v>1184</v>
      </c>
    </row>
    <row r="23" customFormat="false" ht="12.75" hidden="false" customHeight="false" outlineLevel="0" collapsed="false">
      <c r="D23" s="6" t="n">
        <v>39722</v>
      </c>
      <c r="E23" s="0" t="n">
        <v>30</v>
      </c>
      <c r="F23" s="1" t="n">
        <f aca="false">SUM(E12:E23)</f>
        <v>1346</v>
      </c>
      <c r="G23" s="2" t="n">
        <f aca="false">$E$6-F23+E12</f>
        <v>1267</v>
      </c>
    </row>
    <row r="24" customFormat="false" ht="12.75" hidden="false" customHeight="false" outlineLevel="0" collapsed="false">
      <c r="D24" s="6" t="n">
        <v>39753</v>
      </c>
      <c r="E24" s="0" t="n">
        <v>125</v>
      </c>
      <c r="F24" s="1" t="n">
        <f aca="false">SUM(E13:E24)</f>
        <v>1358</v>
      </c>
      <c r="G24" s="2" t="n">
        <f aca="false">$E$6-F24+E13</f>
        <v>1228</v>
      </c>
    </row>
    <row r="25" customFormat="false" ht="12.75" hidden="false" customHeight="false" outlineLevel="0" collapsed="false">
      <c r="D25" s="6" t="n">
        <v>39783</v>
      </c>
      <c r="E25" s="0" t="n">
        <v>90</v>
      </c>
      <c r="F25" s="1" t="n">
        <f aca="false">SUM(E14:E25)</f>
        <v>1362</v>
      </c>
      <c r="G25" s="2" t="n">
        <f aca="false">$E$6-F25+E14</f>
        <v>1138</v>
      </c>
    </row>
    <row r="26" customFormat="false" ht="12.75" hidden="false" customHeight="false" outlineLevel="0" collapsed="false">
      <c r="D26" s="6" t="n">
        <v>39814</v>
      </c>
      <c r="E26" s="0" t="n">
        <v>25</v>
      </c>
      <c r="F26" s="1" t="n">
        <f aca="false">SUM(E15:E26)</f>
        <v>1387</v>
      </c>
      <c r="G26" s="2" t="n">
        <f aca="false">$E$6-F26+E15</f>
        <v>1239</v>
      </c>
    </row>
    <row r="27" customFormat="false" ht="12.75" hidden="false" customHeight="false" outlineLevel="0" collapsed="false">
      <c r="D27" s="6" t="n">
        <v>39845</v>
      </c>
      <c r="E27" s="0" t="n">
        <v>65</v>
      </c>
      <c r="F27" s="1" t="n">
        <f aca="false">SUM(E16:E27)</f>
        <v>1326</v>
      </c>
      <c r="G27" s="2" t="n">
        <f aca="false">$E$6-F27+E16</f>
        <v>1244</v>
      </c>
    </row>
    <row r="28" customFormat="false" ht="12.75" hidden="false" customHeight="false" outlineLevel="0" collapsed="false">
      <c r="D28" s="6" t="n">
        <v>39873</v>
      </c>
      <c r="E28" s="0" t="n">
        <v>125</v>
      </c>
      <c r="F28" s="1" t="n">
        <f aca="false">SUM(E17:E28)</f>
        <v>1381</v>
      </c>
      <c r="G28" s="2" t="n">
        <f aca="false">$E$6-F28+E17</f>
        <v>1224</v>
      </c>
    </row>
    <row r="29" customFormat="false" ht="12.75" hidden="false" customHeight="false" outlineLevel="0" collapsed="false">
      <c r="D29" s="6" t="n">
        <v>39904</v>
      </c>
      <c r="E29" s="0" t="n">
        <v>150</v>
      </c>
      <c r="F29" s="1" t="n">
        <f aca="false">SUM(E18:E29)</f>
        <v>1426</v>
      </c>
      <c r="G29" s="2" t="n">
        <f aca="false">$E$6-F29+E18</f>
        <v>1235</v>
      </c>
    </row>
    <row r="30" customFormat="false" ht="12.75" hidden="false" customHeight="false" outlineLevel="0" collapsed="false">
      <c r="D30" s="6" t="n">
        <v>39934</v>
      </c>
      <c r="E30" s="0" t="n">
        <f aca="false">186+165</f>
        <v>351</v>
      </c>
      <c r="F30" s="1" t="n">
        <f aca="false">SUM(E19:E30)</f>
        <v>1616</v>
      </c>
      <c r="G30" s="2" t="n">
        <f aca="false">$E$6-F30+E19</f>
        <v>1099</v>
      </c>
    </row>
    <row r="31" customFormat="false" ht="12.75" hidden="false" customHeight="false" outlineLevel="0" collapsed="false">
      <c r="D31" s="6" t="n">
        <v>39965</v>
      </c>
      <c r="E31" s="0" t="n">
        <v>170</v>
      </c>
      <c r="F31" s="1" t="n">
        <f aca="false">SUM(E20:E31)</f>
        <v>1571</v>
      </c>
      <c r="G31" s="2" t="n">
        <f aca="false">$E$6-F31+E20</f>
        <v>1054</v>
      </c>
    </row>
    <row r="32" customFormat="false" ht="12.75" hidden="false" customHeight="false" outlineLevel="0" collapsed="false">
      <c r="D32" s="6" t="n">
        <v>39995</v>
      </c>
      <c r="E32" s="0" t="n">
        <v>191</v>
      </c>
      <c r="F32" s="1" t="n">
        <f aca="false">SUM(E21:E32)</f>
        <v>1637</v>
      </c>
      <c r="G32" s="2" t="n">
        <f aca="false">$E$6-F32+E21</f>
        <v>1048</v>
      </c>
    </row>
    <row r="33" customFormat="false" ht="12.75" hidden="false" customHeight="false" outlineLevel="0" collapsed="false">
      <c r="D33" s="6" t="n">
        <v>40026</v>
      </c>
      <c r="E33" s="0" t="n">
        <f aca="false">182+181</f>
        <v>363</v>
      </c>
      <c r="F33" s="1" t="n">
        <f aca="false">SUM(E22:E33)</f>
        <v>1815</v>
      </c>
      <c r="G33" s="2" t="n">
        <f aca="false">$E$6-F33+E22</f>
        <v>815</v>
      </c>
    </row>
    <row r="34" customFormat="false" ht="12.75" hidden="false" customHeight="false" outlineLevel="0" collapsed="false">
      <c r="D34" s="6" t="n">
        <v>40057</v>
      </c>
      <c r="E34" s="0" t="n">
        <v>170</v>
      </c>
      <c r="F34" s="1" t="n">
        <f aca="false">SUM(E23:E34)</f>
        <v>1855</v>
      </c>
      <c r="G34" s="2" t="n">
        <f aca="false">$E$6-F34+E23</f>
        <v>675</v>
      </c>
    </row>
    <row r="35" customFormat="false" ht="12.75" hidden="false" customHeight="false" outlineLevel="0" collapsed="false">
      <c r="D35" s="6" t="n">
        <v>40087</v>
      </c>
      <c r="E35" s="0" t="n">
        <v>175</v>
      </c>
      <c r="F35" s="1" t="n">
        <f aca="false">SUM(E24:E35)</f>
        <v>2000</v>
      </c>
      <c r="G35" s="2" t="n">
        <f aca="false">$E$6-F35+E24</f>
        <v>625</v>
      </c>
    </row>
    <row r="36" customFormat="false" ht="12.75" hidden="false" customHeight="false" outlineLevel="0" collapsed="false">
      <c r="D36" s="6" t="n">
        <v>40118</v>
      </c>
      <c r="E36" s="0" t="n">
        <v>184</v>
      </c>
      <c r="F36" s="1" t="n">
        <f aca="false">SUM(E25:E36)</f>
        <v>2059</v>
      </c>
      <c r="G36" s="2" t="n">
        <f aca="false">$E$6-F36+E25</f>
        <v>531</v>
      </c>
    </row>
    <row r="37" customFormat="false" ht="12.75" hidden="false" customHeight="false" outlineLevel="0" collapsed="false">
      <c r="D37" s="6" t="n">
        <v>40148</v>
      </c>
      <c r="E37" s="0" t="n">
        <v>159</v>
      </c>
      <c r="F37" s="1" t="n">
        <f aca="false">SUM(E26:E37)</f>
        <v>2128</v>
      </c>
      <c r="G37" s="2" t="n">
        <f aca="false">$E$6-F37+E26</f>
        <v>397</v>
      </c>
    </row>
    <row r="38" customFormat="false" ht="12.75" hidden="false" customHeight="false" outlineLevel="0" collapsed="false">
      <c r="D38" s="6" t="n">
        <v>40179</v>
      </c>
      <c r="E38" s="0" t="n">
        <v>0</v>
      </c>
      <c r="F38" s="1" t="n">
        <f aca="false">SUM(E27:E38)</f>
        <v>2103</v>
      </c>
      <c r="G38" s="2" t="n">
        <f aca="false">$E$6-F38+E27</f>
        <v>462</v>
      </c>
    </row>
    <row r="39" customFormat="false" ht="12.75" hidden="false" customHeight="false" outlineLevel="0" collapsed="false">
      <c r="D39" s="6" t="n">
        <v>40210</v>
      </c>
      <c r="E39" s="0" t="n">
        <v>135</v>
      </c>
      <c r="F39" s="1" t="n">
        <f aca="false">SUM(E28:E39)</f>
        <v>2173</v>
      </c>
      <c r="G39" s="2" t="n">
        <f aca="false">$E$6-F39+E28</f>
        <v>452</v>
      </c>
    </row>
    <row r="40" customFormat="false" ht="12.75" hidden="false" customHeight="false" outlineLevel="0" collapsed="false">
      <c r="D40" s="6" t="n">
        <v>40238</v>
      </c>
      <c r="E40" s="0" t="n">
        <v>168</v>
      </c>
      <c r="F40" s="1" t="n">
        <f aca="false">SUM(E29:E40)</f>
        <v>2216</v>
      </c>
      <c r="G40" s="2" t="n">
        <f aca="false">$E$6-F40+E29</f>
        <v>434</v>
      </c>
    </row>
    <row r="41" customFormat="false" ht="12.75" hidden="false" customHeight="false" outlineLevel="0" collapsed="false">
      <c r="D41" s="6" t="n">
        <v>40269</v>
      </c>
      <c r="E41" s="0" t="n">
        <v>182</v>
      </c>
      <c r="F41" s="1" t="n">
        <f aca="false">SUM(E30:E41)</f>
        <v>2248</v>
      </c>
      <c r="G41" s="2" t="n">
        <f aca="false">$E$6-F41+E30</f>
        <v>603</v>
      </c>
    </row>
    <row r="42" customFormat="false" ht="12.75" hidden="false" customHeight="false" outlineLevel="0" collapsed="false">
      <c r="D42" s="6" t="n">
        <v>40299</v>
      </c>
      <c r="E42" s="0" t="n">
        <v>195</v>
      </c>
      <c r="F42" s="1" t="n">
        <f aca="false">SUM(E31:E42)</f>
        <v>2092</v>
      </c>
      <c r="G42" s="2" t="n">
        <f aca="false">$E$6-F42+E31</f>
        <v>578</v>
      </c>
    </row>
    <row r="43" customFormat="false" ht="12.75" hidden="false" customHeight="false" outlineLevel="0" collapsed="false">
      <c r="D43" s="6" t="n">
        <v>40330</v>
      </c>
      <c r="F43" s="1" t="n">
        <f aca="false">SUM(E32:E43)</f>
        <v>1922</v>
      </c>
      <c r="G43" s="2" t="n">
        <f aca="false">$E$6-F43+E32</f>
        <v>769</v>
      </c>
    </row>
    <row r="44" customFormat="false" ht="12.75" hidden="false" customHeight="false" outlineLevel="0" collapsed="false">
      <c r="D44" s="6" t="n">
        <v>40360</v>
      </c>
      <c r="F44" s="1" t="n">
        <f aca="false">SUM(E33:E44)</f>
        <v>1731</v>
      </c>
      <c r="G44" s="2" t="n">
        <f aca="false">$E$6-F44+E33</f>
        <v>1132</v>
      </c>
    </row>
    <row r="45" customFormat="false" ht="12.75" hidden="false" customHeight="false" outlineLevel="0" collapsed="false">
      <c r="D45" s="6" t="n">
        <v>40391</v>
      </c>
      <c r="F45" s="1" t="n">
        <f aca="false">SUM(E34:E45)</f>
        <v>1368</v>
      </c>
      <c r="G45" s="2" t="n">
        <f aca="false">$E$6-F45+E34</f>
        <v>1302</v>
      </c>
    </row>
    <row r="46" customFormat="false" ht="12.75" hidden="false" customHeight="false" outlineLevel="0" collapsed="false">
      <c r="D46" s="6" t="n">
        <v>40422</v>
      </c>
      <c r="F46" s="1" t="n">
        <f aca="false">SUM(E35:E46)</f>
        <v>1198</v>
      </c>
      <c r="G46" s="2" t="n">
        <f aca="false">$E$6-F46+E35</f>
        <v>1477</v>
      </c>
    </row>
    <row r="47" customFormat="false" ht="12.75" hidden="false" customHeight="false" outlineLevel="0" collapsed="false">
      <c r="D47" s="6" t="n">
        <v>40452</v>
      </c>
      <c r="F47" s="1" t="n">
        <f aca="false">SUM(E36:E47)</f>
        <v>1023</v>
      </c>
      <c r="G47" s="2" t="n">
        <f aca="false">$E$6-F47+E36</f>
        <v>1661</v>
      </c>
    </row>
    <row r="48" customFormat="false" ht="12.75" hidden="false" customHeight="false" outlineLevel="0" collapsed="false">
      <c r="D48" s="6" t="n">
        <v>40483</v>
      </c>
      <c r="F48" s="1" t="n">
        <f aca="false">SUM(E37:E48)</f>
        <v>839</v>
      </c>
      <c r="G48" s="2" t="n">
        <f aca="false">$E$6-F48+E37</f>
        <v>1820</v>
      </c>
    </row>
    <row r="49" customFormat="false" ht="12.75" hidden="false" customHeight="false" outlineLevel="0" collapsed="false">
      <c r="D49" s="6" t="n">
        <v>40513</v>
      </c>
      <c r="F49" s="1" t="n">
        <f aca="false">SUM(E38:E49)</f>
        <v>680</v>
      </c>
      <c r="G49" s="2" t="n">
        <f aca="false">$E$6-F49+E38</f>
        <v>1820</v>
      </c>
    </row>
    <row r="50" customFormat="false" ht="12.75" hidden="false" customHeight="false" outlineLevel="0" collapsed="false">
      <c r="D50" s="6" t="n">
        <v>40544</v>
      </c>
      <c r="F50" s="1" t="n">
        <f aca="false">SUM(E39:E50)</f>
        <v>680</v>
      </c>
      <c r="G50" s="2" t="n">
        <f aca="false">$E$6-F50+E39</f>
        <v>1955</v>
      </c>
    </row>
    <row r="51" customFormat="false" ht="12.75" hidden="false" customHeight="false" outlineLevel="0" collapsed="false">
      <c r="D51" s="6" t="n">
        <v>40575</v>
      </c>
      <c r="F51" s="1" t="n">
        <f aca="false">SUM(E40:E51)</f>
        <v>545</v>
      </c>
      <c r="G51" s="2" t="n">
        <f aca="false">$E$6-F51+E40</f>
        <v>2123</v>
      </c>
    </row>
    <row r="52" customFormat="false" ht="12.75" hidden="false" customHeight="false" outlineLevel="0" collapsed="false">
      <c r="D52" s="6" t="n">
        <v>40603</v>
      </c>
      <c r="F52" s="1" t="n">
        <f aca="false">SUM(E41:E52)</f>
        <v>377</v>
      </c>
      <c r="G52" s="2" t="n">
        <f aca="false">$E$6-F52+E41</f>
        <v>2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6T11:24:49Z</dcterms:created>
  <dc:creator>Vince</dc:creator>
  <dc:description/>
  <dc:language>en-US</dc:language>
  <cp:lastModifiedBy>Vince</cp:lastModifiedBy>
  <dcterms:modified xsi:type="dcterms:W3CDTF">2010-05-16T12:10:44Z</dcterms:modified>
  <cp:revision>0</cp:revision>
  <dc:subject/>
  <dc:title/>
</cp:coreProperties>
</file>